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6403318"/>
        <c:axId val="88978766"/>
      </c:scatterChart>
      <c:valAx>
        <c:axId val="86403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8766"/>
        <c:crossesAt val="0"/>
        <c:crossBetween val="midCat"/>
      </c:valAx>
      <c:valAx>
        <c:axId val="8897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3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